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OF 33KV HEAT SHRINKCABLE JOINTING KIT OUTDOOR TYPE, IN THE JURISDICTION OF EDD-GARHMUKTESHWER, UNDER EDC., HAPUR.</t>
  </si>
  <si>
    <t xml:space="preserve">Tender No: 99(S)/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PPLY OF 33KV HEAT SHRINKCABLE JOINTING KIT OUTDOOR TYPE,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Supply of 33KV. Heat shrinkable Cable Jointing Kit out-door type of standard make, complete with all accessoreis, suitable for 3X300Sq.mm. XLPE Cable.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0.25" hidden="false" customHeight="true" outlineLevel="0" collapsed="false">
      <c r="A14" s="49" t="n">
        <v>1.01</v>
      </c>
      <c r="B14" s="50" t="s">
        <v>45</v>
      </c>
      <c r="C14" s="33" t="s">
        <v>46</v>
      </c>
      <c r="D14" s="51" t="n">
        <v>1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98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6:23:17Z</cp:lastPrinted>
  <dcterms:modified xsi:type="dcterms:W3CDTF">2023-12-13T12:4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